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39937"/>
        <c:axId val="14589785"/>
      </c:scatterChart>
      <c:valAx>
        <c:axId val="14039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785"/>
        <c:crossesAt val="0"/>
        <c:crossBetween val="midCat"/>
      </c:valAx>
      <c:valAx>
        <c:axId val="1458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1908"/>
        <c:axId val="39762167"/>
      </c:scatterChart>
      <c:valAx>
        <c:axId val="13391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67"/>
        <c:crossesAt val="0"/>
        <c:crossBetween val="midCat"/>
      </c:valAx>
      <c:valAx>
        <c:axId val="3976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5568"/>
        <c:axId val="14011239"/>
      </c:scatterChart>
      <c:valAx>
        <c:axId val="691755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239"/>
        <c:crossesAt val="0"/>
        <c:crossBetween val="midCat"/>
      </c:valAx>
      <c:valAx>
        <c:axId val="1401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18096"/>
        <c:axId val="33582667"/>
      </c:scatterChart>
      <c:valAx>
        <c:axId val="835180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667"/>
        <c:crossesAt val="0"/>
        <c:crossBetween val="midCat"/>
      </c:valAx>
      <c:valAx>
        <c:axId val="3358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91999"/>
        <c:axId val="80269584"/>
      </c:scatterChart>
      <c:valAx>
        <c:axId val="81891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584"/>
        <c:crossesAt val="0"/>
        <c:crossBetween val="midCat"/>
      </c:valAx>
      <c:valAx>
        <c:axId val="8026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1633"/>
        <c:axId val="4642218"/>
      </c:scatterChart>
      <c:valAx>
        <c:axId val="51371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8"/>
        <c:crossesAt val="0"/>
        <c:crossBetween val="midCat"/>
      </c:valAx>
      <c:valAx>
        <c:axId val="464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9567"/>
        <c:axId val="4386707"/>
      </c:scatterChart>
      <c:valAx>
        <c:axId val="71919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07"/>
        <c:crossesAt val="0"/>
        <c:crossBetween val="midCat"/>
      </c:valAx>
      <c:valAx>
        <c:axId val="438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95231"/>
        <c:axId val="5956464"/>
      </c:scatterChart>
      <c:valAx>
        <c:axId val="623952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4"/>
        <c:crossesAt val="0"/>
        <c:crossBetween val="midCat"/>
      </c:valAx>
      <c:valAx>
        <c:axId val="595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4791"/>
        <c:axId val="20105520"/>
      </c:scatterChart>
      <c:valAx>
        <c:axId val="807647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520"/>
        <c:crossesAt val="0"/>
        <c:crossBetween val="midCat"/>
      </c:valAx>
      <c:valAx>
        <c:axId val="2010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7373"/>
        <c:axId val="90638671"/>
      </c:scatterChart>
      <c:valAx>
        <c:axId val="44757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671"/>
        <c:crossesAt val="0"/>
        <c:crossBetween val="midCat"/>
      </c:valAx>
      <c:valAx>
        <c:axId val="9063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96317"/>
        <c:axId val="42303956"/>
      </c:scatterChart>
      <c:valAx>
        <c:axId val="99696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956"/>
        <c:crossesAt val="0"/>
        <c:crossBetween val="midCat"/>
      </c:valAx>
      <c:valAx>
        <c:axId val="4230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77168"/>
        <c:axId val="80139660"/>
      </c:scatterChart>
      <c:valAx>
        <c:axId val="779771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660"/>
        <c:crossesAt val="0"/>
        <c:crossBetween val="midCat"/>
      </c:valAx>
      <c:valAx>
        <c:axId val="8013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