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2983"/>
        <c:axId val="94658972"/>
      </c:lineChart>
      <c:catAx>
        <c:axId val="5457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72"/>
        <c:crossesAt val="0"/>
        <c:auto val="1"/>
        <c:lblAlgn val="ctr"/>
        <c:lblOffset val="100"/>
        <c:noMultiLvlLbl val="0"/>
      </c:catAx>
      <c:valAx>
        <c:axId val="946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4444"/>
        <c:axId val="57775887"/>
      </c:lineChart>
      <c:catAx>
        <c:axId val="7291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87"/>
        <c:crossesAt val="0"/>
        <c:auto val="1"/>
        <c:lblAlgn val="ctr"/>
        <c:lblOffset val="100"/>
        <c:noMultiLvlLbl val="0"/>
      </c:catAx>
      <c:valAx>
        <c:axId val="577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47120"/>
        <c:axId val="13285375"/>
      </c:lineChart>
      <c:catAx>
        <c:axId val="54847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75"/>
        <c:crossesAt val="0"/>
        <c:auto val="1"/>
        <c:lblAlgn val="ctr"/>
        <c:lblOffset val="100"/>
        <c:noMultiLvlLbl val="0"/>
      </c:catAx>
      <c:valAx>
        <c:axId val="13285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7633"/>
        <c:axId val="65417773"/>
      </c:scatterChart>
      <c:valAx>
        <c:axId val="4737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773"/>
        <c:crossesAt val="0"/>
        <c:crossBetween val="midCat"/>
      </c:valAx>
      <c:valAx>
        <c:axId val="65417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25988"/>
        <c:axId val="65090361"/>
      </c:scatterChart>
      <c:valAx>
        <c:axId val="7992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361"/>
        <c:crossesAt val="0"/>
        <c:crossBetween val="midCat"/>
      </c:valAx>
      <c:valAx>
        <c:axId val="650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